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MARCH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 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RCH 2019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H38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4" t="n">
        <v>28</v>
      </c>
      <c r="E7" s="25" t="n">
        <f aca="false">SUM(C7:D7)</f>
        <v>35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28</v>
      </c>
      <c r="E9" s="35" t="n">
        <f aca="false">SUM(E7:E8)</f>
        <v>35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4</v>
      </c>
      <c r="D11" s="24" t="n">
        <v>9</v>
      </c>
      <c r="E11" s="25" t="n">
        <f aca="false">SUM(C11:D11)</f>
        <v>1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14</v>
      </c>
      <c r="E12" s="46" t="n">
        <f aca="false">SUM(C12:D12)</f>
        <v>1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5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7</v>
      </c>
      <c r="D16" s="58" t="n">
        <f aca="false">SUM(D11:D15)</f>
        <v>28</v>
      </c>
      <c r="E16" s="58" t="n">
        <f aca="false">SUM(C16:D16)</f>
        <v>35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7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3</v>
      </c>
      <c r="E19" s="46" t="n">
        <f aca="false">SUM(C19:D19)</f>
        <v>1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8</v>
      </c>
      <c r="E22" s="46" t="n">
        <f aca="false">SUM(C22:D22)</f>
        <v>9</v>
      </c>
      <c r="F22" s="11"/>
      <c r="G22" s="11"/>
      <c r="H22" s="46" t="s">
        <v>25</v>
      </c>
      <c r="I22" s="47"/>
      <c r="J22" s="64" t="n">
        <v>2</v>
      </c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7</v>
      </c>
      <c r="D26" s="58" t="n">
        <f aca="false">SUM(D18:D25)</f>
        <v>28</v>
      </c>
      <c r="E26" s="67" t="n">
        <f aca="false">SUM(C26:D26)</f>
        <v>35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5</v>
      </c>
      <c r="E28" s="25" t="n">
        <f aca="false">SUM(C28:D28)</f>
        <v>2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4</v>
      </c>
      <c r="E29" s="46" t="n">
        <f aca="false">SUM(C29:D29)</f>
        <v>5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8</v>
      </c>
      <c r="E31" s="46" t="n">
        <f aca="false">SUM(C31:D31)</f>
        <v>9</v>
      </c>
      <c r="F31" s="73"/>
      <c r="G31" s="21"/>
      <c r="H31" s="46" t="s">
        <v>33</v>
      </c>
      <c r="I31" s="47"/>
      <c r="J31" s="64" t="n">
        <v>2</v>
      </c>
      <c r="K31" s="46" t="n">
        <f aca="false">SUM(I31: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7</v>
      </c>
      <c r="D36" s="58" t="n">
        <f aca="false">SUM(D28:D35)</f>
        <v>28</v>
      </c>
      <c r="E36" s="67" t="n">
        <f aca="false">SUM(C36:D36)</f>
        <v>35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12</v>
      </c>
      <c r="E39" s="46" t="n">
        <f aca="false">SUM(C39:D39)</f>
        <v>1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4</v>
      </c>
      <c r="D44" s="65" t="n">
        <v>13</v>
      </c>
      <c r="E44" s="52" t="n">
        <f aca="false">SUM(C44:D44)</f>
        <v>1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28</v>
      </c>
      <c r="E46" s="58" t="n">
        <f aca="false">SUM(C46:D46)</f>
        <v>35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6</v>
      </c>
      <c r="D48" s="27" t="n">
        <v>11</v>
      </c>
      <c r="E48" s="25" t="n">
        <f aca="false">SUM(C48:D48)</f>
        <v>1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3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7</v>
      </c>
      <c r="E51" s="46" t="n">
        <f aca="false">SUM(C51:D51)</f>
        <v>8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7</v>
      </c>
      <c r="D56" s="58" t="n">
        <f aca="false">SUM(D48:D55)</f>
        <v>28</v>
      </c>
      <c r="E56" s="58" t="n">
        <f aca="false">SUM(C56:D56)</f>
        <v>35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3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16</v>
      </c>
      <c r="E62" s="86" t="n">
        <f aca="false">SUM(C62:D62)</f>
        <v>18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 t="s">
        <v>72</v>
      </c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3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5</v>
      </c>
      <c r="E70" s="86" t="n">
        <f aca="false">SUM(C70:D70)</f>
        <v>6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7</v>
      </c>
      <c r="D77" s="58" t="n">
        <f aca="false">SUM(D61:D76)</f>
        <v>28</v>
      </c>
      <c r="E77" s="66" t="n">
        <f aca="false">SUM(C77:D77)</f>
        <v>35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 t="n">
        <v>6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2</v>
      </c>
      <c r="D7" s="27" t="n">
        <v>6</v>
      </c>
      <c r="E7" s="25" t="n">
        <f aca="false">SUM(C7:D7)</f>
        <v>2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2</v>
      </c>
      <c r="D9" s="35" t="n">
        <f aca="false">SUM(D7:D8)</f>
        <v>6</v>
      </c>
      <c r="E9" s="35" t="n">
        <f aca="false">SUM(C9:D9)</f>
        <v>2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2</v>
      </c>
      <c r="E11" s="25" t="n">
        <f aca="false">SUM(C11:D11)</f>
        <v>5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2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7</v>
      </c>
      <c r="D13" s="51" t="n">
        <v>1</v>
      </c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1</v>
      </c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3</v>
      </c>
      <c r="D15" s="30"/>
      <c r="E15" s="31" t="n">
        <f aca="false">SUM(C15:D15)</f>
        <v>3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2</v>
      </c>
      <c r="D16" s="58" t="n">
        <f aca="false">SUM(D11:D15)</f>
        <v>6</v>
      </c>
      <c r="E16" s="58" t="n">
        <f aca="false">SUM(C16:D16)</f>
        <v>2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3</v>
      </c>
      <c r="E19" s="46" t="n">
        <f aca="false">SUM(C19:D19)</f>
        <v>8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7</v>
      </c>
      <c r="D22" s="64" t="n">
        <v>2</v>
      </c>
      <c r="E22" s="46" t="n">
        <f aca="false">SUM(C22:D22)</f>
        <v>9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2</v>
      </c>
      <c r="D26" s="58" t="n">
        <f aca="false">SUM(D18:D25)</f>
        <v>6</v>
      </c>
      <c r="E26" s="67" t="n">
        <f aca="false">SUM(C26:D26)</f>
        <v>2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1</v>
      </c>
      <c r="D28" s="62" t="n">
        <v>4</v>
      </c>
      <c r="E28" s="25" t="n">
        <f aca="false">SUM(C28:D28)</f>
        <v>1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 t="n">
        <v>1</v>
      </c>
      <c r="E29" s="46" t="n">
        <f aca="false">SUM(C29:D29)</f>
        <v>3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8</v>
      </c>
      <c r="D31" s="64" t="n">
        <v>1</v>
      </c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2</v>
      </c>
      <c r="D36" s="58" t="n">
        <f aca="false">SUM(D28:D35)</f>
        <v>6</v>
      </c>
      <c r="E36" s="67" t="n">
        <f aca="false">SUM(C36:D36)</f>
        <v>2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1</v>
      </c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3</v>
      </c>
      <c r="D39" s="64" t="n">
        <v>1</v>
      </c>
      <c r="E39" s="46" t="n">
        <f aca="false">SUM(C39:D39)</f>
        <v>4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 t="n">
        <v>2</v>
      </c>
      <c r="E41" s="46" t="n">
        <f aca="false">SUM(C41:D41)</f>
        <v>4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2</v>
      </c>
      <c r="D46" s="58" t="n">
        <f aca="false">SUM(D38:D45)</f>
        <v>6</v>
      </c>
      <c r="E46" s="58" t="n">
        <f aca="false">SUM(C46:D46)</f>
        <v>2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3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5</v>
      </c>
      <c r="D52" s="64" t="n">
        <v>1</v>
      </c>
      <c r="E52" s="46" t="n">
        <f aca="false">SUM(C52:D52)</f>
        <v>1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3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2</v>
      </c>
      <c r="E60" s="46" t="n">
        <f aca="false">SUM(C60:D60)</f>
        <v>4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2</v>
      </c>
      <c r="D67" s="14" t="n">
        <f aca="false">SUM(D51:D66)</f>
        <v>6</v>
      </c>
      <c r="E67" s="58" t="n">
        <f aca="false">SUM(C67:D67)</f>
        <v>2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3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3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0</v>
      </c>
      <c r="E7" s="18" t="n">
        <f aca="false">SUM(C7:D7)</f>
        <v>10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0</v>
      </c>
      <c r="E8" s="58" t="n">
        <f aca="false">SUM(C8:D8)</f>
        <v>1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46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2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3</v>
      </c>
      <c r="C13" s="82"/>
      <c r="D13" s="51"/>
      <c r="E13" s="86"/>
      <c r="F13" s="132"/>
      <c r="G13" s="1"/>
      <c r="H13" s="46" t="s">
        <v>93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4</v>
      </c>
      <c r="C14" s="82"/>
      <c r="D14" s="51"/>
      <c r="E14" s="86"/>
      <c r="F14" s="132"/>
      <c r="G14" s="1"/>
      <c r="H14" s="46" t="s">
        <v>94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5</v>
      </c>
      <c r="C15" s="82"/>
      <c r="D15" s="51" t="n">
        <v>5</v>
      </c>
      <c r="E15" s="86" t="n">
        <f aca="false">SUM(C15:D15)</f>
        <v>5</v>
      </c>
      <c r="F15" s="132"/>
      <c r="G15" s="1"/>
      <c r="H15" s="46" t="s">
        <v>95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6</v>
      </c>
      <c r="C16" s="82"/>
      <c r="D16" s="51"/>
      <c r="E16" s="86"/>
      <c r="F16" s="132"/>
      <c r="G16" s="1"/>
      <c r="H16" s="46" t="s">
        <v>96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7</v>
      </c>
      <c r="C17" s="82"/>
      <c r="D17" s="51" t="n">
        <v>4</v>
      </c>
      <c r="E17" s="86" t="n">
        <f aca="false">SUM(C17:D17)</f>
        <v>4</v>
      </c>
      <c r="F17" s="132"/>
      <c r="G17" s="1"/>
      <c r="H17" s="46" t="s">
        <v>97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8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9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100</v>
      </c>
      <c r="C19" s="82"/>
      <c r="D19" s="51"/>
      <c r="E19" s="86" t="n">
        <f aca="false">SUM(C19:D19)</f>
        <v>0</v>
      </c>
      <c r="F19" s="132"/>
      <c r="G19" s="1"/>
      <c r="H19" s="46" t="s">
        <v>100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101</v>
      </c>
      <c r="C20" s="82"/>
      <c r="D20" s="51"/>
      <c r="E20" s="86" t="n">
        <f aca="false">SUM(C20:D20)</f>
        <v>0</v>
      </c>
      <c r="F20" s="132"/>
      <c r="G20" s="1"/>
      <c r="H20" s="126" t="s">
        <v>101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2</v>
      </c>
      <c r="C21" s="82"/>
      <c r="D21" s="51"/>
      <c r="E21" s="86" t="n">
        <f aca="false">SUM(C21:D21)</f>
        <v>0</v>
      </c>
      <c r="F21" s="132"/>
      <c r="G21" s="1"/>
      <c r="H21" s="46" t="s">
        <v>102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3</v>
      </c>
      <c r="C22" s="87"/>
      <c r="D22" s="54"/>
      <c r="E22" s="103"/>
      <c r="F22" s="132"/>
      <c r="G22" s="1"/>
      <c r="H22" s="46" t="s">
        <v>103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0</v>
      </c>
      <c r="E24" s="58" t="n">
        <f aca="false">SUM(C24:D24)</f>
        <v>10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2</v>
      </c>
      <c r="B7" s="141"/>
      <c r="C7" s="142" t="n">
        <v>4</v>
      </c>
      <c r="D7" s="143" t="n">
        <v>12</v>
      </c>
      <c r="E7" s="144" t="n">
        <f aca="false">SUM(C7:D7)</f>
        <v>16</v>
      </c>
      <c r="F7" s="139"/>
      <c r="G7" s="140" t="s">
        <v>72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12</v>
      </c>
      <c r="E8" s="67" t="n">
        <f aca="false">SUM(C8:D8)</f>
        <v>16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3</v>
      </c>
      <c r="J7" s="180" t="n">
        <v>7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7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2</v>
      </c>
      <c r="J10" s="192" t="n">
        <v>2</v>
      </c>
      <c r="K10" s="186" t="n">
        <f aca="false">SUM(I10:J10)</f>
        <v>4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 t="n">
        <v>1</v>
      </c>
      <c r="J11" s="192" t="n">
        <v>1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4</v>
      </c>
      <c r="K13" s="200" t="n">
        <f aca="false">SUM(I13:J13)</f>
        <v>4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7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 t="n">
        <v>3</v>
      </c>
      <c r="J17" s="209" t="n">
        <v>3</v>
      </c>
      <c r="K17" s="186" t="n">
        <f aca="false">SUM(I17:J17)</f>
        <v>6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4</v>
      </c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7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 t="n">
        <v>1</v>
      </c>
      <c r="K28" s="228" t="n">
        <f aca="false">SUM(I28:J28)</f>
        <v>1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4</v>
      </c>
      <c r="E29" s="228" t="n">
        <f aca="false">SUM(C29:D29)</f>
        <v>4</v>
      </c>
      <c r="F29" s="164"/>
      <c r="G29" s="224"/>
      <c r="H29" s="225" t="n">
        <v>3</v>
      </c>
      <c r="I29" s="195"/>
      <c r="J29" s="199" t="n">
        <v>1</v>
      </c>
      <c r="K29" s="228" t="n">
        <f aca="false">SUM(I29:J29)</f>
        <v>1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3</v>
      </c>
      <c r="J30" s="199" t="n">
        <v>3</v>
      </c>
      <c r="K30" s="228" t="n">
        <f aca="false">SUM(I30:J30)</f>
        <v>6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 t="n">
        <v>1</v>
      </c>
      <c r="K31" s="228" t="n">
        <f aca="false">SUM(I31:J31)</f>
        <v>1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 t="n">
        <v>2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6</v>
      </c>
      <c r="E37" s="169" t="n">
        <f aca="false">SUM(C37:D37)</f>
        <v>6</v>
      </c>
      <c r="F37" s="237"/>
      <c r="G37" s="224"/>
      <c r="H37" s="238" t="s">
        <v>145</v>
      </c>
      <c r="I37" s="201"/>
      <c r="J37" s="202" t="n">
        <v>1</v>
      </c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27:I36)</f>
        <v>3</v>
      </c>
      <c r="J38" s="242" t="n">
        <f aca="false">SUM(J27:J37)</f>
        <v>7</v>
      </c>
      <c r="K38" s="169" t="n">
        <f aca="false">SUM(I38:J38)</f>
        <v>10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/>
      <c r="E42" s="189" t="n">
        <f aca="false">SUM(C42:D42)</f>
        <v>0</v>
      </c>
      <c r="F42" s="164"/>
      <c r="G42" s="169" t="s">
        <v>146</v>
      </c>
      <c r="H42" s="246" t="s">
        <v>147</v>
      </c>
      <c r="I42" s="187"/>
      <c r="J42" s="245"/>
      <c r="K42" s="189" t="n">
        <f aca="false">SUM(I42:J42)</f>
        <v>0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 t="n">
        <v>6</v>
      </c>
      <c r="E50" s="200" t="n">
        <f aca="false">SUM(C50:D50)</f>
        <v>6</v>
      </c>
      <c r="F50" s="164"/>
      <c r="G50" s="249"/>
      <c r="H50" s="251" t="s">
        <v>9</v>
      </c>
      <c r="I50" s="201" t="n">
        <v>3</v>
      </c>
      <c r="J50" s="250" t="n">
        <v>7</v>
      </c>
      <c r="K50" s="200" t="n">
        <f aca="false">SUM(I50:J50)</f>
        <v>1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6</v>
      </c>
      <c r="E51" s="169" t="n">
        <f aca="false">SUM(C51:D51)</f>
        <v>6</v>
      </c>
      <c r="F51" s="196"/>
      <c r="G51" s="167" t="s">
        <v>8</v>
      </c>
      <c r="H51" s="162"/>
      <c r="I51" s="169" t="n">
        <f aca="false">SUM(I42:I50)</f>
        <v>3</v>
      </c>
      <c r="J51" s="214" t="n">
        <f aca="false">SUM(J42:J50)</f>
        <v>7</v>
      </c>
      <c r="K51" s="169" t="n">
        <f aca="false">SUM(I51:J51)</f>
        <v>10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37" activeCellId="0" sqref="C3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352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3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2</v>
      </c>
      <c r="C39" s="82"/>
      <c r="D39" s="51"/>
      <c r="E39" s="86"/>
      <c r="F39" s="124"/>
      <c r="G39" s="139"/>
      <c r="H39" s="134" t="s">
        <v>92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1</v>
      </c>
      <c r="C40" s="82"/>
      <c r="D40" s="51"/>
      <c r="E40" s="86"/>
      <c r="F40" s="124"/>
      <c r="G40" s="139"/>
      <c r="H40" s="46" t="s">
        <v>93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4</v>
      </c>
      <c r="C41" s="82"/>
      <c r="D41" s="51"/>
      <c r="E41" s="86"/>
      <c r="F41" s="124"/>
      <c r="G41" s="139"/>
      <c r="H41" s="46" t="s">
        <v>94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5</v>
      </c>
      <c r="C42" s="82"/>
      <c r="D42" s="51"/>
      <c r="E42" s="86" t="n">
        <f aca="false">SUM(C42:D42)</f>
        <v>0</v>
      </c>
      <c r="F42" s="124"/>
      <c r="G42" s="139"/>
      <c r="H42" s="46" t="s">
        <v>95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6</v>
      </c>
      <c r="C43" s="82"/>
      <c r="D43" s="51"/>
      <c r="E43" s="86"/>
      <c r="F43" s="124"/>
      <c r="G43" s="139"/>
      <c r="H43" s="46" t="s">
        <v>96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7</v>
      </c>
      <c r="C44" s="82"/>
      <c r="D44" s="51"/>
      <c r="E44" s="86" t="n">
        <f aca="false">SUM(C44:D44)</f>
        <v>0</v>
      </c>
      <c r="F44" s="124"/>
      <c r="G44" s="139"/>
      <c r="H44" s="46" t="s">
        <v>97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9</v>
      </c>
      <c r="C45" s="82"/>
      <c r="D45" s="51"/>
      <c r="E45" s="86" t="n">
        <f aca="false">SUM(C45:D45)</f>
        <v>0</v>
      </c>
      <c r="F45" s="124"/>
      <c r="G45" s="139"/>
      <c r="H45" s="41" t="s">
        <v>99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00</v>
      </c>
      <c r="C46" s="82"/>
      <c r="D46" s="51"/>
      <c r="E46" s="86" t="n">
        <f aca="false">SUM(C46:D46)</f>
        <v>0</v>
      </c>
      <c r="F46" s="124"/>
      <c r="G46" s="139"/>
      <c r="H46" s="46" t="s">
        <v>100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1</v>
      </c>
      <c r="C47" s="82"/>
      <c r="D47" s="51"/>
      <c r="E47" s="86" t="n">
        <f aca="false">SUM(C47:D47)</f>
        <v>0</v>
      </c>
      <c r="F47" s="124"/>
      <c r="G47" s="139"/>
      <c r="H47" s="126" t="s">
        <v>101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2</v>
      </c>
      <c r="C48" s="82"/>
      <c r="D48" s="51"/>
      <c r="E48" s="86"/>
      <c r="F48" s="124"/>
      <c r="G48" s="139"/>
      <c r="H48" s="46" t="s">
        <v>102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3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4"/>
      <c r="H51" s="31" t="s">
        <v>103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4</v>
      </c>
      <c r="E7" s="21" t="n">
        <f aca="false">SUM(C7:D7)</f>
        <v>5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4</v>
      </c>
      <c r="E8" s="14" t="n">
        <f aca="false">SUM(C8:D8)</f>
        <v>5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80</v>
      </c>
      <c r="B10" s="25" t="s">
        <v>81</v>
      </c>
      <c r="C10" s="78"/>
      <c r="D10" s="24" t="n">
        <v>1</v>
      </c>
      <c r="E10" s="81"/>
      <c r="F10" s="1"/>
      <c r="G10" s="253" t="s">
        <v>80</v>
      </c>
      <c r="H10" s="25" t="s">
        <v>81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2</v>
      </c>
      <c r="C11" s="82"/>
      <c r="D11" s="51" t="n">
        <v>2</v>
      </c>
      <c r="E11" s="86" t="n">
        <f aca="false">SUM(C11:D11)</f>
        <v>2</v>
      </c>
      <c r="F11" s="1"/>
      <c r="G11" s="139"/>
      <c r="H11" s="126" t="s">
        <v>82</v>
      </c>
      <c r="I11" s="47"/>
      <c r="J11" s="51"/>
      <c r="K11" s="86"/>
    </row>
    <row r="12" customFormat="false" ht="13.5" hidden="false" customHeight="false" outlineLevel="0" collapsed="false">
      <c r="A12" s="124"/>
      <c r="B12" s="46" t="s">
        <v>160</v>
      </c>
      <c r="C12" s="82"/>
      <c r="D12" s="51"/>
      <c r="E12" s="86"/>
      <c r="F12" s="124"/>
      <c r="G12" s="139"/>
      <c r="H12" s="46" t="s">
        <v>83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1</v>
      </c>
      <c r="D13" s="24" t="n">
        <v>1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4</v>
      </c>
      <c r="E14" s="58" t="n">
        <f aca="false">SUM(C14:D14)</f>
        <v>5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1:43Z</dcterms:modified>
  <cp:revision>0</cp:revision>
  <dc:subject/>
  <dc:title/>
</cp:coreProperties>
</file>